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87264368"/>
        <c:axId val="16837138"/>
      </c:scatterChart>
      <c:valAx>
        <c:axId val="8726436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38"/>
        <c:crossesAt val="0"/>
        <c:crossBetween val="midCat"/>
      </c:valAx>
      <c:valAx>
        <c:axId val="168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46290042"/>
        <c:axId val="82565516"/>
      </c:scatterChart>
      <c:valAx>
        <c:axId val="462900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516"/>
        <c:crossesAt val="0"/>
        <c:crossBetween val="midCat"/>
      </c:valAx>
      <c:valAx>
        <c:axId val="8256551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86534923"/>
        <c:axId val="88611043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44824925"/>
        <c:axId val="69111183"/>
      </c:scatterChart>
      <c:valAx>
        <c:axId val="8653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043"/>
        <c:crossesAt val="0"/>
        <c:crossBetween val="midCat"/>
      </c:valAx>
      <c:valAx>
        <c:axId val="886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923"/>
        <c:crossesAt val="0"/>
        <c:crossBetween val="midCat"/>
      </c:valAx>
      <c:valAx>
        <c:axId val="4482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183"/>
        <c:crossBetween val="midCat"/>
      </c:valAx>
      <c:valAx>
        <c:axId val="69111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9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